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Teostatud tööde akt nr 1-18/2024/58-2</t>
  </si>
  <si>
    <t xml:space="preserve">kuupäev </t>
  </si>
  <si>
    <t xml:space="preserve">29.08.2024</t>
  </si>
  <si>
    <t xml:space="preserve">.</t>
  </si>
  <si>
    <t xml:space="preserve">Tellija: Riigimetsa Majandamise Keskus</t>
  </si>
  <si>
    <t xml:space="preserve">Töövõtja: RMK-Invest OÜ</t>
  </si>
  <si>
    <t xml:space="preserve">Objekt: Endla metsamaja rekonstrueerimine</t>
  </si>
  <si>
    <t xml:space="preserve">Projekt: Melotrix Grupp OÜ Töö nr.R2606/24</t>
  </si>
  <si>
    <t xml:space="preserve">Töövõtuleping nr 1-18/2024/58</t>
  </si>
  <si>
    <t xml:space="preserve">Tööde nimetus</t>
  </si>
  <si>
    <t xml:space="preserve">Maksumus lepingu järgi </t>
  </si>
  <si>
    <t xml:space="preserve">Eelnevalt teostatud tööde % </t>
  </si>
  <si>
    <t xml:space="preserve">Summa</t>
  </si>
  <si>
    <t xml:space="preserve">Teostatud tööde % </t>
  </si>
  <si>
    <t xml:space="preserve">Lepinguliste tööde jääk % </t>
  </si>
  <si>
    <t xml:space="preserve">Tööjooniste koostamine metsamaja rekonstrueerimiseks </t>
  </si>
  <si>
    <t xml:space="preserve">Ettevalmistus- ja lammutustööd </t>
  </si>
  <si>
    <t xml:space="preserve">Aluspõrandate ehitus, põrandakatete paigaldus ja lõppviimistlus </t>
  </si>
  <si>
    <t xml:space="preserve">Kandvate välisseinte ja tuulekastide parandustööd </t>
  </si>
  <si>
    <t xml:space="preserve">Akende-uste korrastustööd, uue välisukse paigaldus </t>
  </si>
  <si>
    <t xml:space="preserve">Rõdu ja terrasside korrastustööd </t>
  </si>
  <si>
    <t xml:space="preserve">Katuse ja lagede korrastustööd </t>
  </si>
  <si>
    <t xml:space="preserve">Sauna tuleohutuse tagamise tööd </t>
  </si>
  <si>
    <t xml:space="preserve">Sisustus ja inventar, seadmed </t>
  </si>
  <si>
    <t xml:space="preserve">Lisatööd (vastavalt taotlusele 07.08.2024a.)</t>
  </si>
  <si>
    <t xml:space="preserve">Korstna alune vundament valu</t>
  </si>
  <si>
    <t xml:space="preserve">Sauna põranda talade toestus </t>
  </si>
  <si>
    <t xml:space="preserve">Teise korruse põranda talade toestuseks tugipost </t>
  </si>
  <si>
    <t xml:space="preserve">Korstnapitsile plekikate </t>
  </si>
  <si>
    <t xml:space="preserve">Panipaiga ukse kohale katuselt vihmavee ära suunamiseks lisaplekid</t>
  </si>
  <si>
    <t xml:space="preserve">Kokku</t>
  </si>
  <si>
    <t xml:space="preserve">Käibemaks 22%</t>
  </si>
  <si>
    <t xml:space="preserve">Kokku koos käibemaksuga:</t>
  </si>
  <si>
    <t xml:space="preserve">TELLIJA</t>
  </si>
  <si>
    <t xml:space="preserve">TÖÖVÕTJA</t>
  </si>
  <si>
    <t xml:space="preserve">OMANIKUJÄRELEVALVE</t>
  </si>
  <si>
    <t xml:space="preserve">Riigimetsa Majandamise Keskus</t>
  </si>
  <si>
    <t xml:space="preserve">RMK-Invest OÜ</t>
  </si>
  <si>
    <t xml:space="preserve">E&amp;A EHITUS JA KAUBANDUS OÜ </t>
  </si>
  <si>
    <r>
      <rPr>
        <b val="true"/>
        <i val="true"/>
        <sz val="11"/>
        <rFont val="Arial"/>
        <family val="2"/>
      </rPr>
      <t xml:space="preserve">/</t>
    </r>
    <r>
      <rPr>
        <i val="true"/>
        <sz val="11"/>
        <rFont val="Arial"/>
        <family val="2"/>
      </rPr>
      <t xml:space="preserve">allkirjastatud digitaalselt/</t>
    </r>
  </si>
  <si>
    <t xml:space="preserve">Andri Plato</t>
  </si>
  <si>
    <t xml:space="preserve">Rünno Hiietam</t>
  </si>
  <si>
    <t xml:space="preserve">Eldur Kalman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sz val="12"/>
      <color rgb="FF000000"/>
      <name val="Calibri"/>
      <family val="2"/>
    </font>
    <font>
      <b val="true"/>
      <sz val="12"/>
      <name val="Times New Roman"/>
      <family val="1"/>
      <charset val="186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40" activeCellId="0" sqref="E40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8.78"/>
    <col collapsed="false" customWidth="true" hidden="false" outlineLevel="0" max="2" min="2" style="1" width="13.79"/>
    <col collapsed="false" customWidth="true" hidden="false" outlineLevel="0" max="3" min="3" style="1" width="12.32"/>
    <col collapsed="false" customWidth="true" hidden="false" outlineLevel="0" max="4" min="4" style="1" width="11.78"/>
    <col collapsed="false" customWidth="true" hidden="false" outlineLevel="0" max="5" min="5" style="1" width="13.52"/>
    <col collapsed="false" customWidth="true" hidden="false" outlineLevel="0" max="6" min="6" style="1" width="11.78"/>
    <col collapsed="false" customWidth="true" hidden="false" outlineLevel="0" max="7" min="7" style="1" width="13.46"/>
    <col collapsed="false" customWidth="true" hidden="false" outlineLevel="0" max="8" min="8" style="1" width="11.78"/>
    <col collapsed="false" customWidth="false" hidden="false" outlineLevel="0" max="257" min="9" style="1" width="9.13"/>
  </cols>
  <sheetData>
    <row r="1" customFormat="false" ht="18" hidden="false" customHeight="true" outlineLevel="0" collapsed="false">
      <c r="A1" s="2" t="s">
        <v>0</v>
      </c>
    </row>
    <row r="2" customFormat="false" ht="15.4" hidden="false" customHeight="false" outlineLevel="0" collapsed="false">
      <c r="G2" s="3" t="s">
        <v>1</v>
      </c>
      <c r="H2" s="1" t="s">
        <v>2</v>
      </c>
    </row>
    <row r="3" customFormat="false" ht="11.45" hidden="false" customHeight="true" outlineLevel="0" collapsed="false">
      <c r="A3" s="2"/>
      <c r="B3" s="4"/>
      <c r="H3" s="1" t="s">
        <v>3</v>
      </c>
    </row>
    <row r="4" customFormat="false" ht="15" hidden="false" customHeight="false" outlineLevel="0" collapsed="false">
      <c r="A4" s="1" t="s">
        <v>4</v>
      </c>
      <c r="C4" s="5"/>
      <c r="D4" s="6"/>
    </row>
    <row r="5" customFormat="false" ht="15" hidden="false" customHeight="false" outlineLevel="0" collapsed="false">
      <c r="A5" s="1" t="s">
        <v>5</v>
      </c>
      <c r="C5" s="5"/>
      <c r="D5" s="6"/>
    </row>
    <row r="6" customFormat="false" ht="15" hidden="false" customHeight="false" outlineLevel="0" collapsed="false">
      <c r="A6" s="7" t="s">
        <v>6</v>
      </c>
      <c r="C6" s="5"/>
    </row>
    <row r="7" customFormat="false" ht="15.75" hidden="false" customHeight="true" outlineLevel="0" collapsed="false">
      <c r="A7" s="8" t="s">
        <v>7</v>
      </c>
    </row>
    <row r="8" customFormat="false" ht="15.75" hidden="false" customHeight="true" outlineLevel="0" collapsed="false">
      <c r="A8" s="9" t="s">
        <v>8</v>
      </c>
    </row>
    <row r="9" customFormat="false" ht="15.75" hidden="false" customHeight="true" outlineLevel="0" collapsed="false">
      <c r="A9" s="9"/>
    </row>
    <row r="10" s="15" customFormat="true" ht="45" hidden="false" customHeight="true" outlineLevel="0" collapsed="false">
      <c r="A10" s="10" t="s">
        <v>9</v>
      </c>
      <c r="B10" s="11" t="s">
        <v>10</v>
      </c>
      <c r="C10" s="12" t="s">
        <v>11</v>
      </c>
      <c r="D10" s="11" t="s">
        <v>12</v>
      </c>
      <c r="E10" s="13" t="s">
        <v>13</v>
      </c>
      <c r="F10" s="11" t="s">
        <v>12</v>
      </c>
      <c r="G10" s="14" t="s">
        <v>14</v>
      </c>
      <c r="H10" s="10" t="s">
        <v>12</v>
      </c>
    </row>
    <row r="11" s="21" customFormat="true" ht="27" hidden="false" customHeight="false" outlineLevel="0" collapsed="false">
      <c r="A11" s="16" t="s">
        <v>15</v>
      </c>
      <c r="B11" s="17" t="n">
        <v>2500</v>
      </c>
      <c r="C11" s="18" t="n">
        <v>0.9</v>
      </c>
      <c r="D11" s="19" t="n">
        <f aca="false">B11*C11</f>
        <v>2250</v>
      </c>
      <c r="E11" s="18" t="n">
        <v>0</v>
      </c>
      <c r="F11" s="20" t="n">
        <f aca="false">B11*E11</f>
        <v>0</v>
      </c>
      <c r="G11" s="18" t="n">
        <f aca="false">100%-C11-E11</f>
        <v>0.1</v>
      </c>
      <c r="H11" s="20" t="n">
        <f aca="false">B11-D11-F11</f>
        <v>250</v>
      </c>
    </row>
    <row r="12" s="21" customFormat="true" ht="13.5" hidden="false" customHeight="false" outlineLevel="0" collapsed="false">
      <c r="A12" s="22" t="s">
        <v>16</v>
      </c>
      <c r="B12" s="23" t="n">
        <v>2600</v>
      </c>
      <c r="C12" s="24" t="n">
        <v>0.9</v>
      </c>
      <c r="D12" s="19" t="n">
        <f aca="false">B12*C12</f>
        <v>2340</v>
      </c>
      <c r="E12" s="25" t="n">
        <v>0</v>
      </c>
      <c r="F12" s="19" t="n">
        <f aca="false">B12*E12</f>
        <v>0</v>
      </c>
      <c r="G12" s="25" t="n">
        <f aca="false">100%-C12-E12</f>
        <v>0.1</v>
      </c>
      <c r="H12" s="19" t="n">
        <f aca="false">B12-D12-F12</f>
        <v>260</v>
      </c>
    </row>
    <row r="13" s="21" customFormat="true" ht="27" hidden="false" customHeight="false" outlineLevel="0" collapsed="false">
      <c r="A13" s="26" t="s">
        <v>17</v>
      </c>
      <c r="B13" s="27" t="n">
        <v>8500</v>
      </c>
      <c r="C13" s="24" t="n">
        <v>0.5</v>
      </c>
      <c r="D13" s="19" t="n">
        <f aca="false">B13*C13</f>
        <v>4250</v>
      </c>
      <c r="E13" s="25" t="n">
        <v>0.4</v>
      </c>
      <c r="F13" s="19" t="n">
        <f aca="false">B13*E13</f>
        <v>3400</v>
      </c>
      <c r="G13" s="25" t="n">
        <f aca="false">100%-C13-E13</f>
        <v>0.1</v>
      </c>
      <c r="H13" s="19" t="n">
        <f aca="false">B13-D13-F13</f>
        <v>850</v>
      </c>
    </row>
    <row r="14" s="21" customFormat="true" ht="13.5" hidden="false" customHeight="false" outlineLevel="0" collapsed="false">
      <c r="A14" s="28" t="s">
        <v>18</v>
      </c>
      <c r="B14" s="27" t="n">
        <v>3800</v>
      </c>
      <c r="C14" s="24" t="n">
        <v>0</v>
      </c>
      <c r="D14" s="19" t="n">
        <f aca="false">B14*C14</f>
        <v>0</v>
      </c>
      <c r="E14" s="25" t="n">
        <v>0.9</v>
      </c>
      <c r="F14" s="19" t="n">
        <f aca="false">B14*E14</f>
        <v>3420</v>
      </c>
      <c r="G14" s="25" t="n">
        <f aca="false">100%-C14-E14</f>
        <v>0.1</v>
      </c>
      <c r="H14" s="19" t="n">
        <f aca="false">B14-D14-F14</f>
        <v>380</v>
      </c>
    </row>
    <row r="15" s="21" customFormat="true" ht="13.5" hidden="false" customHeight="false" outlineLevel="0" collapsed="false">
      <c r="A15" s="29" t="s">
        <v>19</v>
      </c>
      <c r="B15" s="27" t="n">
        <v>3400</v>
      </c>
      <c r="C15" s="24" t="n">
        <v>0</v>
      </c>
      <c r="D15" s="19" t="n">
        <f aca="false">B15*C15</f>
        <v>0</v>
      </c>
      <c r="E15" s="25" t="n">
        <v>0.9</v>
      </c>
      <c r="F15" s="19" t="n">
        <f aca="false">B15*E15</f>
        <v>3060</v>
      </c>
      <c r="G15" s="25" t="n">
        <f aca="false">100%-C15-E15</f>
        <v>0.1</v>
      </c>
      <c r="H15" s="19" t="n">
        <f aca="false">B15-D15-F15</f>
        <v>340</v>
      </c>
    </row>
    <row r="16" s="21" customFormat="true" ht="13.5" hidden="false" customHeight="false" outlineLevel="0" collapsed="false">
      <c r="A16" s="30" t="s">
        <v>20</v>
      </c>
      <c r="B16" s="27" t="n">
        <v>4500</v>
      </c>
      <c r="C16" s="24" t="n">
        <v>0.9</v>
      </c>
      <c r="D16" s="19" t="n">
        <f aca="false">B16*C16</f>
        <v>4050</v>
      </c>
      <c r="E16" s="25" t="n">
        <v>0</v>
      </c>
      <c r="F16" s="19" t="n">
        <f aca="false">B16*E16</f>
        <v>0</v>
      </c>
      <c r="G16" s="25" t="n">
        <f aca="false">100%-C16-E16</f>
        <v>0.1</v>
      </c>
      <c r="H16" s="19" t="n">
        <f aca="false">B16-D16-F16</f>
        <v>450</v>
      </c>
    </row>
    <row r="17" s="21" customFormat="true" ht="13.5" hidden="false" customHeight="false" outlineLevel="0" collapsed="false">
      <c r="A17" s="30" t="s">
        <v>21</v>
      </c>
      <c r="B17" s="27" t="n">
        <v>5200</v>
      </c>
      <c r="C17" s="24" t="n">
        <v>0</v>
      </c>
      <c r="D17" s="19" t="n">
        <f aca="false">B17*C17</f>
        <v>0</v>
      </c>
      <c r="E17" s="25" t="n">
        <v>0.9</v>
      </c>
      <c r="F17" s="19" t="n">
        <f aca="false">B17*E17</f>
        <v>4680</v>
      </c>
      <c r="G17" s="25" t="n">
        <f aca="false">100%-C17-E17</f>
        <v>0.1</v>
      </c>
      <c r="H17" s="19" t="n">
        <f aca="false">B17-D17-F17</f>
        <v>520</v>
      </c>
    </row>
    <row r="18" s="21" customFormat="true" ht="13.5" hidden="false" customHeight="false" outlineLevel="0" collapsed="false">
      <c r="A18" s="30" t="s">
        <v>22</v>
      </c>
      <c r="B18" s="27" t="n">
        <v>3700</v>
      </c>
      <c r="C18" s="24" t="n">
        <v>0</v>
      </c>
      <c r="D18" s="19" t="n">
        <f aca="false">B18*C18</f>
        <v>0</v>
      </c>
      <c r="E18" s="25" t="n">
        <v>0.9</v>
      </c>
      <c r="F18" s="19" t="n">
        <f aca="false">B18*E18</f>
        <v>3330</v>
      </c>
      <c r="G18" s="25" t="n">
        <f aca="false">100%-C18-E18</f>
        <v>0.1</v>
      </c>
      <c r="H18" s="19" t="n">
        <f aca="false">B18-D18-F18</f>
        <v>370</v>
      </c>
    </row>
    <row r="19" customFormat="false" ht="15" hidden="false" customHeight="false" outlineLevel="0" collapsed="false">
      <c r="A19" s="30" t="s">
        <v>23</v>
      </c>
      <c r="B19" s="27" t="n">
        <v>4000</v>
      </c>
      <c r="C19" s="24" t="n">
        <v>0</v>
      </c>
      <c r="D19" s="19" t="n">
        <f aca="false">B19*C19</f>
        <v>0</v>
      </c>
      <c r="E19" s="25" t="n">
        <v>0.9</v>
      </c>
      <c r="F19" s="19" t="n">
        <f aca="false">B19*E19</f>
        <v>3600</v>
      </c>
      <c r="G19" s="25" t="n">
        <f aca="false">100%-C19-E19</f>
        <v>0.1</v>
      </c>
      <c r="H19" s="19" t="n">
        <f aca="false">B19-D19-F19</f>
        <v>400</v>
      </c>
    </row>
    <row r="20" customFormat="false" ht="15" hidden="false" customHeight="false" outlineLevel="0" collapsed="false">
      <c r="A20" s="31"/>
      <c r="B20" s="27"/>
      <c r="C20" s="24"/>
      <c r="D20" s="19"/>
      <c r="E20" s="25"/>
      <c r="F20" s="19"/>
      <c r="G20" s="25"/>
      <c r="H20" s="19"/>
    </row>
    <row r="21" customFormat="false" ht="15.6" hidden="false" customHeight="true" outlineLevel="0" collapsed="false">
      <c r="A21" s="32" t="s">
        <v>24</v>
      </c>
      <c r="B21" s="27"/>
      <c r="C21" s="24"/>
      <c r="D21" s="19"/>
      <c r="E21" s="25"/>
      <c r="F21" s="19"/>
      <c r="G21" s="25"/>
      <c r="H21" s="19"/>
    </row>
    <row r="22" customFormat="false" ht="15.6" hidden="false" customHeight="true" outlineLevel="0" collapsed="false">
      <c r="A22" s="33" t="s">
        <v>25</v>
      </c>
      <c r="B22" s="27" t="n">
        <v>940</v>
      </c>
      <c r="C22" s="24" t="n">
        <v>0</v>
      </c>
      <c r="D22" s="19" t="n">
        <f aca="false">B22*C22</f>
        <v>0</v>
      </c>
      <c r="E22" s="25" t="n">
        <v>0.9</v>
      </c>
      <c r="F22" s="19" t="n">
        <f aca="false">B22*E22</f>
        <v>846</v>
      </c>
      <c r="G22" s="25" t="n">
        <f aca="false">100%-C22-E22</f>
        <v>0.1</v>
      </c>
      <c r="H22" s="19" t="n">
        <f aca="false">B22-D22-F22</f>
        <v>94</v>
      </c>
    </row>
    <row r="23" customFormat="false" ht="15.6" hidden="false" customHeight="true" outlineLevel="0" collapsed="false">
      <c r="A23" s="34" t="s">
        <v>26</v>
      </c>
      <c r="B23" s="27" t="n">
        <v>120</v>
      </c>
      <c r="C23" s="24" t="n">
        <v>0</v>
      </c>
      <c r="D23" s="19" t="n">
        <f aca="false">B23*C23</f>
        <v>0</v>
      </c>
      <c r="E23" s="25" t="n">
        <v>0.9</v>
      </c>
      <c r="F23" s="19" t="n">
        <f aca="false">B23*E23</f>
        <v>108</v>
      </c>
      <c r="G23" s="25" t="n">
        <f aca="false">100%-C23-E23</f>
        <v>0.1</v>
      </c>
      <c r="H23" s="19" t="n">
        <f aca="false">B23-D23-F23</f>
        <v>12</v>
      </c>
    </row>
    <row r="24" customFormat="false" ht="15.6" hidden="false" customHeight="true" outlineLevel="0" collapsed="false">
      <c r="A24" s="34" t="s">
        <v>27</v>
      </c>
      <c r="B24" s="27" t="n">
        <v>680</v>
      </c>
      <c r="C24" s="24" t="n">
        <v>0</v>
      </c>
      <c r="D24" s="19" t="n">
        <f aca="false">B24*C24</f>
        <v>0</v>
      </c>
      <c r="E24" s="25" t="n">
        <v>0.9</v>
      </c>
      <c r="F24" s="19" t="n">
        <f aca="false">B24*E24</f>
        <v>612</v>
      </c>
      <c r="G24" s="25" t="n">
        <f aca="false">100%-C24-E24</f>
        <v>0.1</v>
      </c>
      <c r="H24" s="19" t="n">
        <f aca="false">B24-D24-F24</f>
        <v>68</v>
      </c>
    </row>
    <row r="25" customFormat="false" ht="15.6" hidden="false" customHeight="true" outlineLevel="0" collapsed="false">
      <c r="A25" s="34" t="s">
        <v>28</v>
      </c>
      <c r="B25" s="27" t="n">
        <v>460</v>
      </c>
      <c r="C25" s="24" t="n">
        <v>0</v>
      </c>
      <c r="D25" s="19" t="n">
        <f aca="false">B25*C25</f>
        <v>0</v>
      </c>
      <c r="E25" s="25" t="n">
        <v>0.9</v>
      </c>
      <c r="F25" s="19" t="n">
        <f aca="false">B25*E25</f>
        <v>414</v>
      </c>
      <c r="G25" s="25" t="n">
        <f aca="false">100%-C25-E25</f>
        <v>0.1</v>
      </c>
      <c r="H25" s="19" t="n">
        <f aca="false">B25-D25-F25</f>
        <v>46</v>
      </c>
    </row>
    <row r="26" customFormat="false" ht="27.4" hidden="false" customHeight="false" outlineLevel="0" collapsed="false">
      <c r="A26" s="34" t="s">
        <v>29</v>
      </c>
      <c r="B26" s="27" t="n">
        <v>270</v>
      </c>
      <c r="C26" s="24" t="n">
        <v>0</v>
      </c>
      <c r="D26" s="19" t="n">
        <f aca="false">B26*C26</f>
        <v>0</v>
      </c>
      <c r="E26" s="25" t="n">
        <v>0.9</v>
      </c>
      <c r="F26" s="19" t="n">
        <f aca="false">B26*E26</f>
        <v>243</v>
      </c>
      <c r="G26" s="25" t="n">
        <f aca="false">100%-C26-E26</f>
        <v>0.1</v>
      </c>
      <c r="H26" s="19" t="n">
        <f aca="false">B26-D26-F26</f>
        <v>27</v>
      </c>
    </row>
    <row r="27" customFormat="false" ht="15.6" hidden="false" customHeight="true" outlineLevel="0" collapsed="false">
      <c r="A27" s="34"/>
      <c r="B27" s="23"/>
      <c r="C27" s="35"/>
      <c r="D27" s="36"/>
      <c r="E27" s="35"/>
      <c r="F27" s="37"/>
      <c r="G27" s="37"/>
      <c r="H27" s="35"/>
    </row>
    <row r="28" customFormat="false" ht="18" hidden="false" customHeight="true" outlineLevel="0" collapsed="false">
      <c r="A28" s="38" t="s">
        <v>30</v>
      </c>
      <c r="B28" s="39" t="n">
        <f aca="false">SUM(B11:B26)</f>
        <v>40670</v>
      </c>
      <c r="C28" s="35"/>
      <c r="D28" s="19" t="n">
        <f aca="false">SUM(D11:D26)</f>
        <v>12890</v>
      </c>
      <c r="E28" s="38"/>
      <c r="F28" s="19" t="n">
        <f aca="false">SUM(F11:F26)</f>
        <v>23713</v>
      </c>
      <c r="G28" s="40"/>
      <c r="H28" s="19" t="n">
        <f aca="false">SUM(H11:H26)</f>
        <v>4067</v>
      </c>
    </row>
    <row r="29" customFormat="false" ht="18" hidden="false" customHeight="true" outlineLevel="0" collapsed="false">
      <c r="A29" s="38" t="s">
        <v>31</v>
      </c>
      <c r="B29" s="39" t="n">
        <f aca="false">B28*0.22</f>
        <v>8947.4</v>
      </c>
      <c r="C29" s="35"/>
      <c r="D29" s="38" t="n">
        <f aca="false">D28*0.22</f>
        <v>2835.8</v>
      </c>
      <c r="E29" s="38"/>
      <c r="F29" s="19" t="n">
        <f aca="false">F28*0.22</f>
        <v>5216.86</v>
      </c>
      <c r="G29" s="40"/>
      <c r="H29" s="19" t="n">
        <f aca="false">H28*0.22</f>
        <v>894.74</v>
      </c>
    </row>
    <row r="30" customFormat="false" ht="18" hidden="false" customHeight="true" outlineLevel="0" collapsed="false">
      <c r="A30" s="38" t="s">
        <v>32</v>
      </c>
      <c r="B30" s="41" t="n">
        <f aca="false">B28+B29</f>
        <v>49617.4</v>
      </c>
      <c r="C30" s="35"/>
      <c r="D30" s="19" t="n">
        <f aca="false">D28+D29</f>
        <v>15725.8</v>
      </c>
      <c r="E30" s="38"/>
      <c r="F30" s="19" t="n">
        <f aca="false">F28+F29</f>
        <v>28929.86</v>
      </c>
      <c r="G30" s="38"/>
      <c r="H30" s="19" t="n">
        <f aca="false">H28+H29</f>
        <v>4961.74</v>
      </c>
    </row>
    <row r="31" customFormat="false" ht="13.8" hidden="false" customHeight="true" outlineLevel="0" collapsed="false"/>
    <row r="32" s="43" customFormat="true" ht="21.6" hidden="false" customHeight="true" outlineLevel="0" collapsed="false">
      <c r="A32" s="42" t="s">
        <v>33</v>
      </c>
      <c r="B32" s="42"/>
      <c r="C32" s="42" t="s">
        <v>34</v>
      </c>
      <c r="F32" s="44" t="s">
        <v>35</v>
      </c>
      <c r="G32" s="44"/>
      <c r="H32" s="44"/>
    </row>
    <row r="33" customFormat="false" ht="13.25" hidden="false" customHeight="true" outlineLevel="0" collapsed="false">
      <c r="A33" s="45"/>
      <c r="B33" s="45"/>
      <c r="C33" s="46"/>
      <c r="D33" s="47"/>
    </row>
    <row r="34" s="21" customFormat="true" ht="14.45" hidden="false" customHeight="true" outlineLevel="0" collapsed="false">
      <c r="A34" s="21" t="s">
        <v>36</v>
      </c>
      <c r="C34" s="48" t="s">
        <v>37</v>
      </c>
      <c r="D34" s="48"/>
      <c r="F34" s="48" t="s">
        <v>38</v>
      </c>
      <c r="G34" s="48"/>
      <c r="H34" s="48"/>
    </row>
    <row r="35" s="21" customFormat="true" ht="12.6" hidden="false" customHeight="true" outlineLevel="0" collapsed="false">
      <c r="F35" s="49"/>
      <c r="G35" s="49"/>
      <c r="H35" s="49"/>
    </row>
    <row r="36" s="21" customFormat="true" ht="15" hidden="false" customHeight="true" outlineLevel="0" collapsed="false">
      <c r="A36" s="50" t="s">
        <v>39</v>
      </c>
      <c r="B36" s="15"/>
      <c r="C36" s="50" t="s">
        <v>39</v>
      </c>
      <c r="F36" s="50" t="s">
        <v>39</v>
      </c>
    </row>
    <row r="37" s="21" customFormat="true" ht="15" hidden="false" customHeight="true" outlineLevel="0" collapsed="false">
      <c r="A37" s="51" t="s">
        <v>40</v>
      </c>
      <c r="B37" s="51"/>
      <c r="C37" s="52" t="s">
        <v>41</v>
      </c>
      <c r="D37" s="52"/>
      <c r="F37" s="52" t="s">
        <v>42</v>
      </c>
      <c r="G37" s="52"/>
    </row>
  </sheetData>
  <mergeCells count="4">
    <mergeCell ref="C34:D34"/>
    <mergeCell ref="F34:H34"/>
    <mergeCell ref="C37:D37"/>
    <mergeCell ref="F37:G37"/>
  </mergeCells>
  <printOptions headings="false" gridLines="false" gridLinesSet="true" horizontalCentered="false" verticalCentered="false"/>
  <pageMargins left="0.275694444444444" right="0.236111111111111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ünno</cp:lastModifiedBy>
  <cp:lastPrinted>2020-09-29T11:36:10Z</cp:lastPrinted>
  <dcterms:modified xsi:type="dcterms:W3CDTF">2024-08-29T13:48:28Z</dcterms:modified>
  <cp:revision>0</cp:revision>
  <dc:subject/>
  <dc:title/>
</cp:coreProperties>
</file>